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5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lger B. Wilkins</t>
  </si>
  <si>
    <t xml:space="preserve">Cumberland County</t>
  </si>
  <si>
    <t xml:space="preserve">No</t>
  </si>
  <si>
    <t xml:space="preserve">Bill Nobles</t>
  </si>
  <si>
    <t xml:space="preserve">209 Skibo Road</t>
  </si>
  <si>
    <t xml:space="preserve">Fayetteville</t>
  </si>
  <si>
    <t xml:space="preserve">NC</t>
  </si>
  <si>
    <t xml:space="preserve">Cumberland</t>
  </si>
  <si>
    <t xml:space="preserve">28303</t>
  </si>
  <si>
    <t xml:space="preserve">864-5438</t>
  </si>
  <si>
    <t xml:space="preserve">Room 118</t>
  </si>
  <si>
    <t xml:space="preserve">Room 112</t>
  </si>
  <si>
    <t xml:space="preserve">Room 106</t>
  </si>
  <si>
    <t xml:space="preserve">Room 117</t>
  </si>
  <si>
    <t xml:space="preserve">Room 109</t>
  </si>
  <si>
    <t xml:space="preserve">Room 115</t>
  </si>
  <si>
    <t xml:space="preserve">Room 116</t>
  </si>
  <si>
    <t xml:space="preserve">Room 113</t>
  </si>
  <si>
    <t xml:space="preserve">Room 105</t>
  </si>
  <si>
    <t xml:space="preserve">Room 122</t>
  </si>
  <si>
    <t xml:space="preserve">Room 120</t>
  </si>
  <si>
    <t xml:space="preserve">Room 110</t>
  </si>
  <si>
    <t xml:space="preserve">Media Center</t>
  </si>
  <si>
    <t xml:space="preserve">Room 103</t>
  </si>
  <si>
    <t xml:space="preserve">Room 101</t>
  </si>
  <si>
    <t xml:space="preserve">Room 104</t>
  </si>
  <si>
    <t xml:space="preserve">Lunchroom</t>
  </si>
  <si>
    <t xml:space="preserve">Room 121</t>
  </si>
  <si>
    <t xml:space="preserve">Prin/Sec. Off</t>
  </si>
  <si>
    <t xml:space="preserve">Room 107</t>
  </si>
  <si>
    <t xml:space="preserve">Room 111</t>
  </si>
  <si>
    <t xml:space="preserve">Asst. Prin Off</t>
  </si>
  <si>
    <t xml:space="preserve">Room 108</t>
  </si>
  <si>
    <t xml:space="preserve">Room 102</t>
  </si>
  <si>
    <t xml:space="preserve">Room 114</t>
  </si>
  <si>
    <t xml:space="preserve">Room 123</t>
  </si>
  <si>
    <t xml:space="preserve">Room 119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2</v>
      </c>
      <c r="M2" s="3" t="n">
        <v>33022</v>
      </c>
      <c r="N2" s="1" t="s">
        <v>25</v>
      </c>
      <c r="O2" s="2" t="n">
        <v>3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2</v>
      </c>
      <c r="M3" s="3" t="n">
        <v>33022</v>
      </c>
      <c r="N3" s="1" t="s">
        <v>26</v>
      </c>
      <c r="O3" s="2" t="n">
        <v>3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2</v>
      </c>
      <c r="M4" s="3" t="n">
        <v>33022</v>
      </c>
      <c r="N4" s="1" t="s">
        <v>27</v>
      </c>
      <c r="O4" s="2" t="n">
        <v>1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2</v>
      </c>
      <c r="M5" s="3" t="n">
        <v>33022</v>
      </c>
      <c r="N5" s="1" t="s">
        <v>28</v>
      </c>
      <c r="O5" s="2" t="n">
        <v>1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2</v>
      </c>
      <c r="M6" s="3" t="n">
        <v>33023</v>
      </c>
      <c r="N6" s="1" t="s">
        <v>29</v>
      </c>
      <c r="O6" s="2" t="n">
        <v>1.8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2</v>
      </c>
      <c r="M7" s="3" t="n">
        <v>33022</v>
      </c>
      <c r="N7" s="1" t="s">
        <v>30</v>
      </c>
      <c r="O7" s="2" t="n">
        <v>1.6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6</v>
      </c>
      <c r="L8" s="3" t="n">
        <v>32982</v>
      </c>
      <c r="M8" s="3" t="n">
        <v>33022</v>
      </c>
      <c r="N8" s="1" t="s">
        <v>31</v>
      </c>
      <c r="O8" s="2" t="n">
        <v>1.4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6</v>
      </c>
      <c r="L9" s="3" t="n">
        <v>32982</v>
      </c>
      <c r="M9" s="3" t="n">
        <v>33022</v>
      </c>
      <c r="N9" s="1" t="s">
        <v>32</v>
      </c>
      <c r="O9" s="2" t="n">
        <v>1.4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6</v>
      </c>
      <c r="L10" s="3" t="n">
        <v>32982</v>
      </c>
      <c r="M10" s="3" t="n">
        <v>33022</v>
      </c>
      <c r="N10" s="1" t="s">
        <v>33</v>
      </c>
      <c r="O10" s="2" t="n">
        <v>1.3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6</v>
      </c>
      <c r="L11" s="3" t="n">
        <v>32982</v>
      </c>
      <c r="M11" s="3" t="n">
        <v>33022</v>
      </c>
      <c r="N11" s="1" t="s">
        <v>34</v>
      </c>
      <c r="O11" s="2" t="n">
        <v>1.3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6</v>
      </c>
      <c r="L12" s="3" t="n">
        <v>32982</v>
      </c>
      <c r="M12" s="3" t="n">
        <v>33022</v>
      </c>
      <c r="N12" s="1" t="s">
        <v>35</v>
      </c>
      <c r="O12" s="2" t="n">
        <v>1.3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76</v>
      </c>
      <c r="L13" s="3" t="n">
        <v>32982</v>
      </c>
      <c r="M13" s="3" t="n">
        <v>33022</v>
      </c>
      <c r="N13" s="1" t="s">
        <v>36</v>
      </c>
      <c r="O13" s="2" t="n">
        <v>1.2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76</v>
      </c>
      <c r="L14" s="3" t="n">
        <v>32982</v>
      </c>
      <c r="M14" s="3" t="n">
        <v>33023</v>
      </c>
      <c r="N14" s="1" t="s">
        <v>37</v>
      </c>
      <c r="O14" s="2" t="n">
        <v>1.1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76</v>
      </c>
      <c r="L15" s="3" t="n">
        <v>32982</v>
      </c>
      <c r="M15" s="3" t="n">
        <v>33022</v>
      </c>
      <c r="N15" s="1" t="s">
        <v>38</v>
      </c>
      <c r="O15" s="2" t="n">
        <v>1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76</v>
      </c>
      <c r="L16" s="3" t="n">
        <v>32982</v>
      </c>
      <c r="M16" s="3" t="n">
        <v>33023</v>
      </c>
      <c r="N16" s="1" t="s">
        <v>37</v>
      </c>
      <c r="O16" s="2" t="n">
        <v>0.9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76</v>
      </c>
      <c r="L17" s="3" t="n">
        <v>32982</v>
      </c>
      <c r="M17" s="3" t="n">
        <v>33022</v>
      </c>
      <c r="N17" s="1" t="s">
        <v>39</v>
      </c>
      <c r="O17" s="2" t="n">
        <v>0.8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76</v>
      </c>
      <c r="L18" s="3" t="n">
        <v>32982</v>
      </c>
      <c r="M18" s="3" t="n">
        <v>33022</v>
      </c>
      <c r="N18" s="1" t="s">
        <v>40</v>
      </c>
      <c r="O18" s="2" t="n">
        <v>0.8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76</v>
      </c>
      <c r="L19" s="3" t="n">
        <v>32982</v>
      </c>
      <c r="M19" s="3" t="n">
        <v>33023</v>
      </c>
      <c r="N19" s="1" t="s">
        <v>41</v>
      </c>
      <c r="O19" s="2" t="n">
        <v>0.8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76</v>
      </c>
      <c r="L20" s="3" t="n">
        <v>32982</v>
      </c>
      <c r="M20" s="3" t="n">
        <v>33022</v>
      </c>
      <c r="N20" s="1" t="s">
        <v>42</v>
      </c>
      <c r="O20" s="2" t="n">
        <v>0.8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76</v>
      </c>
      <c r="L21" s="3" t="n">
        <v>32982</v>
      </c>
      <c r="M21" s="3" t="n">
        <v>33023</v>
      </c>
      <c r="N21" s="1" t="s">
        <v>43</v>
      </c>
      <c r="O21" s="2" t="n">
        <v>0.6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76</v>
      </c>
      <c r="L22" s="3" t="n">
        <v>32982</v>
      </c>
      <c r="M22" s="3" t="n">
        <v>33023</v>
      </c>
      <c r="N22" s="1" t="s">
        <v>44</v>
      </c>
      <c r="O22" s="2" t="n">
        <v>0.5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76</v>
      </c>
      <c r="L23" s="3" t="n">
        <v>32982</v>
      </c>
      <c r="M23" s="3" t="n">
        <v>33022</v>
      </c>
      <c r="N23" s="1" t="s">
        <v>45</v>
      </c>
      <c r="O23" s="2" t="n">
        <v>0.4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76</v>
      </c>
      <c r="L24" s="3" t="n">
        <v>32982</v>
      </c>
      <c r="M24" s="3" t="n">
        <v>33023</v>
      </c>
      <c r="N24" s="1" t="s">
        <v>46</v>
      </c>
      <c r="O24" s="2" t="n">
        <v>0.3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976</v>
      </c>
      <c r="L25" s="3" t="n">
        <v>32982</v>
      </c>
      <c r="M25" s="3" t="n">
        <v>33023</v>
      </c>
      <c r="N25" s="1" t="s">
        <v>47</v>
      </c>
      <c r="O25" s="2" t="n">
        <v>0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976</v>
      </c>
      <c r="L26" s="3" t="n">
        <v>32982</v>
      </c>
      <c r="M26" s="3" t="n">
        <v>33022</v>
      </c>
      <c r="N26" s="1" t="s">
        <v>48</v>
      </c>
      <c r="O26" s="2" t="n">
        <v>0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976</v>
      </c>
      <c r="L27" s="3" t="n">
        <v>32982</v>
      </c>
      <c r="M27" s="3" t="n">
        <v>33022</v>
      </c>
      <c r="N27" s="1" t="s">
        <v>49</v>
      </c>
      <c r="O27" s="2" t="n">
        <v>0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976</v>
      </c>
      <c r="L28" s="3" t="n">
        <v>32982</v>
      </c>
      <c r="M28" s="3" t="n">
        <v>33023</v>
      </c>
      <c r="N28" s="1" t="s">
        <v>41</v>
      </c>
      <c r="O28" s="2" t="n">
        <v>0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976</v>
      </c>
      <c r="L29" s="3" t="n">
        <v>32982</v>
      </c>
      <c r="M29" s="3" t="n">
        <v>33022</v>
      </c>
      <c r="N29" s="1" t="s">
        <v>50</v>
      </c>
      <c r="O29" s="2" t="n">
        <v>0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976</v>
      </c>
      <c r="L30" s="3" t="n">
        <v>32982</v>
      </c>
      <c r="M30" s="3" t="n">
        <v>33022</v>
      </c>
      <c r="N30" s="1" t="s">
        <v>51</v>
      </c>
      <c r="O30" s="2" t="n">
        <v>0</v>
      </c>
    </row>
    <row r="32" customFormat="false" ht="12.75" hidden="false" customHeight="false" outlineLevel="0" collapsed="false">
      <c r="N32" s="0" t="s">
        <v>52</v>
      </c>
      <c r="O32" s="2" t="n">
        <f aca="false">AVERAGE(O2:O30)</f>
        <v>1.03448275862069</v>
      </c>
    </row>
    <row r="33" customFormat="false" ht="12.75" hidden="false" customHeight="false" outlineLevel="0" collapsed="false">
      <c r="N33" s="0" t="s">
        <v>53</v>
      </c>
      <c r="O33" s="2" t="n">
        <f aca="false">MEDIAN(O2:O30)</f>
        <v>0.9</v>
      </c>
    </row>
    <row r="34" customFormat="false" ht="12.75" hidden="false" customHeight="false" outlineLevel="0" collapsed="false">
      <c r="N34" s="0" t="s">
        <v>54</v>
      </c>
      <c r="O34" s="0" t="n">
        <v>3.8</v>
      </c>
    </row>
    <row r="35" customFormat="false" ht="12.75" hidden="false" customHeight="false" outlineLevel="0" collapsed="false">
      <c r="N35" s="0" t="s">
        <v>55</v>
      </c>
      <c r="O35" s="0" t="n">
        <v>29</v>
      </c>
    </row>
    <row r="36" customFormat="false" ht="12.75" hidden="false" customHeight="false" outlineLevel="0" collapsed="false">
      <c r="N36" s="0" t="s">
        <v>56</v>
      </c>
      <c r="O3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8:12:18Z</dcterms:created>
  <dc:creator>Talytha Moore</dc:creator>
  <dc:description/>
  <dc:language>en-US</dc:language>
  <cp:lastModifiedBy>Talytha Moore</cp:lastModifiedBy>
  <dcterms:modified xsi:type="dcterms:W3CDTF">2009-10-19T18:16:31Z</dcterms:modified>
  <cp:revision>0</cp:revision>
  <dc:subject/>
  <dc:title/>
</cp:coreProperties>
</file>